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14 .12 по 19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4 .12</t>
  </si>
  <si>
    <t xml:space="preserve">Завтрак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Рябинушка"</t>
  </si>
  <si>
    <t xml:space="preserve">1/27</t>
  </si>
  <si>
    <t xml:space="preserve">Вторник 15 .12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 (полусладкий)</t>
  </si>
  <si>
    <t xml:space="preserve">200</t>
  </si>
  <si>
    <t xml:space="preserve">1/30</t>
  </si>
  <si>
    <t xml:space="preserve">Среда 16 .12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609</t>
  </si>
  <si>
    <t xml:space="preserve">Напиток "Фруктовый" из кураги с печеньем "Вкусные картинки"</t>
  </si>
  <si>
    <t xml:space="preserve">200/16</t>
  </si>
  <si>
    <t xml:space="preserve">Четверг 17 .12</t>
  </si>
  <si>
    <t xml:space="preserve">ТТК-739к</t>
  </si>
  <si>
    <t xml:space="preserve">Котлеты "Татарские" </t>
  </si>
  <si>
    <t xml:space="preserve">508/04.</t>
  </si>
  <si>
    <t xml:space="preserve">Каша гречневая вязкая </t>
  </si>
  <si>
    <t xml:space="preserve">Пятница 18 .12</t>
  </si>
  <si>
    <t xml:space="preserve">311/04.</t>
  </si>
  <si>
    <t xml:space="preserve">Каша молочная кукурузная с маслом</t>
  </si>
  <si>
    <t xml:space="preserve">200/3.</t>
  </si>
  <si>
    <t xml:space="preserve">379/2011</t>
  </si>
  <si>
    <t xml:space="preserve">Кофейный напиток с молоком с печеньем "Со вкусом лимона"</t>
  </si>
  <si>
    <t xml:space="preserve">200/36</t>
  </si>
  <si>
    <t xml:space="preserve">Суббота 19 .12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Чай с сахаром с печеньем "Со вкусом лимона"</t>
  </si>
  <si>
    <t xml:space="preserve">200/15/36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Ю</t>
    </r>
    <r>
      <rPr>
        <sz val="10"/>
        <rFont val="Times New Roman"/>
        <family val="1"/>
        <charset val="204"/>
      </rPr>
      <t xml:space="preserve">.В. Будило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77</xdr:row>
      <xdr:rowOff>28080</xdr:rowOff>
    </xdr:from>
    <xdr:to>
      <xdr:col>5</xdr:col>
      <xdr:colOff>352800</xdr:colOff>
      <xdr:row>86</xdr:row>
      <xdr:rowOff>152280</xdr:rowOff>
    </xdr:to>
    <xdr:pic>
      <xdr:nvPicPr>
        <xdr:cNvPr id="0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1266840" y="14474880"/>
          <a:ext cx="1581480" cy="33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87</xdr:row>
      <xdr:rowOff>152280</xdr:rowOff>
    </xdr:from>
    <xdr:to>
      <xdr:col>1</xdr:col>
      <xdr:colOff>776160</xdr:colOff>
      <xdr:row>88</xdr:row>
      <xdr:rowOff>26676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853200" y="16933320"/>
          <a:ext cx="27648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75600</xdr:rowOff>
    </xdr:from>
    <xdr:to>
      <xdr:col>8</xdr:col>
      <xdr:colOff>339480</xdr:colOff>
      <xdr:row>17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3317400" y="767880"/>
          <a:ext cx="13626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30600</xdr:colOff>
      <xdr:row>22</xdr:row>
      <xdr:rowOff>3816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2067840" y="30848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" hidden="false" customHeight="false" outlineLevel="0" collapsed="false">
      <c r="A8" s="25" t="s">
        <v>23</v>
      </c>
      <c r="B8" s="26" t="s">
        <v>24</v>
      </c>
      <c r="C8" s="27" t="n">
        <v>100</v>
      </c>
      <c r="D8" s="28" t="n">
        <v>31.22</v>
      </c>
      <c r="E8" s="29" t="n">
        <v>12.98</v>
      </c>
      <c r="F8" s="29" t="n">
        <v>31.4</v>
      </c>
      <c r="G8" s="29" t="n">
        <v>42.4</v>
      </c>
      <c r="H8" s="29" t="n">
        <v>504.12</v>
      </c>
      <c r="I8" s="29" t="n">
        <v>0.015</v>
      </c>
      <c r="J8" s="29" t="n">
        <v>0</v>
      </c>
      <c r="K8" s="29" t="n">
        <v>0</v>
      </c>
      <c r="L8" s="29" t="n">
        <v>0</v>
      </c>
      <c r="M8" s="29" t="n">
        <v>25</v>
      </c>
      <c r="N8" s="29" t="n">
        <v>0</v>
      </c>
      <c r="O8" s="29" t="n">
        <v>0</v>
      </c>
      <c r="P8" s="29" t="n">
        <v>1.8</v>
      </c>
    </row>
    <row r="9" customFormat="false" ht="24" hidden="false" customHeight="false" outlineLevel="0" collapsed="false">
      <c r="A9" s="27" t="s">
        <v>25</v>
      </c>
      <c r="B9" s="30" t="s">
        <v>26</v>
      </c>
      <c r="C9" s="31" t="n">
        <v>180</v>
      </c>
      <c r="D9" s="28" t="n">
        <v>6.49</v>
      </c>
      <c r="E9" s="29" t="n">
        <v>6.76</v>
      </c>
      <c r="F9" s="29" t="n">
        <v>5.76</v>
      </c>
      <c r="G9" s="29" t="n">
        <v>38.46</v>
      </c>
      <c r="H9" s="29" t="n">
        <v>232.44</v>
      </c>
      <c r="I9" s="29" t="n">
        <v>0.072</v>
      </c>
      <c r="J9" s="29" t="n">
        <v>0.024</v>
      </c>
      <c r="K9" s="29" t="n">
        <v>0</v>
      </c>
      <c r="L9" s="29" t="n">
        <v>1.08</v>
      </c>
      <c r="M9" s="29" t="n">
        <v>14.46</v>
      </c>
      <c r="N9" s="32" t="n">
        <v>45.84</v>
      </c>
      <c r="O9" s="29" t="n">
        <v>10.5</v>
      </c>
      <c r="P9" s="29" t="n">
        <v>0.972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27" t="s">
        <v>27</v>
      </c>
      <c r="B10" s="33" t="s">
        <v>28</v>
      </c>
      <c r="C10" s="34" t="s">
        <v>29</v>
      </c>
      <c r="D10" s="28" t="n">
        <v>1.18</v>
      </c>
      <c r="E10" s="35" t="n">
        <v>0.07</v>
      </c>
      <c r="F10" s="35" t="n">
        <v>0.02</v>
      </c>
      <c r="G10" s="35" t="n">
        <v>15</v>
      </c>
      <c r="H10" s="35" t="n">
        <v>60</v>
      </c>
      <c r="I10" s="35" t="n">
        <v>0</v>
      </c>
      <c r="J10" s="35" t="n">
        <v>0</v>
      </c>
      <c r="K10" s="35" t="n">
        <v>0.03</v>
      </c>
      <c r="L10" s="35" t="n">
        <v>0</v>
      </c>
      <c r="M10" s="35" t="n">
        <v>11.1</v>
      </c>
      <c r="N10" s="35" t="n">
        <v>2.8</v>
      </c>
      <c r="O10" s="35" t="n">
        <v>1.4</v>
      </c>
      <c r="P10" s="35" t="n">
        <v>0.28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/>
      <c r="B11" s="37" t="s">
        <v>30</v>
      </c>
      <c r="C11" s="38" t="s">
        <v>31</v>
      </c>
      <c r="D11" s="28" t="n">
        <v>1.94</v>
      </c>
      <c r="E11" s="35" t="n">
        <v>2.05</v>
      </c>
      <c r="F11" s="35" t="n">
        <v>0.22</v>
      </c>
      <c r="G11" s="35" t="n">
        <v>13.28</v>
      </c>
      <c r="H11" s="35" t="n">
        <v>63.9</v>
      </c>
      <c r="I11" s="35" t="n">
        <v>0.03</v>
      </c>
      <c r="J11" s="35" t="n">
        <v>0</v>
      </c>
      <c r="K11" s="35" t="n">
        <v>0</v>
      </c>
      <c r="L11" s="35" t="n">
        <v>0.3</v>
      </c>
      <c r="M11" s="35" t="n">
        <v>5.4</v>
      </c>
      <c r="N11" s="35" t="n">
        <v>17.55</v>
      </c>
      <c r="O11" s="35" t="n">
        <v>3.78</v>
      </c>
      <c r="P11" s="35" t="n">
        <v>0.3</v>
      </c>
    </row>
    <row r="12" customFormat="false" ht="12.75" hidden="false" customHeight="false" outlineLevel="0" collapsed="false">
      <c r="A12" s="39"/>
      <c r="B12" s="40"/>
      <c r="C12" s="41"/>
      <c r="D12" s="42" t="n">
        <f aca="false">SUM(D8:D11)</f>
        <v>40.83</v>
      </c>
      <c r="E12" s="42" t="n">
        <f aca="false">SUM(E8:E11)</f>
        <v>21.86</v>
      </c>
      <c r="F12" s="42" t="n">
        <f aca="false">SUM(F8:F11)-4.3</f>
        <v>33.1</v>
      </c>
      <c r="G12" s="42" t="n">
        <f aca="false">SUM(G8:G11)-0</f>
        <v>109.14</v>
      </c>
      <c r="H12" s="42" t="n">
        <f aca="false">SUM(H8:H11)</f>
        <v>860.46</v>
      </c>
      <c r="I12" s="42" t="n">
        <f aca="false">SUM(I8:I11)</f>
        <v>0.117</v>
      </c>
      <c r="J12" s="42" t="n">
        <f aca="false">SUM(J8:J11)</f>
        <v>0.024</v>
      </c>
      <c r="K12" s="42" t="n">
        <f aca="false">SUM(K8:K11)+6</f>
        <v>6.03</v>
      </c>
      <c r="L12" s="42" t="n">
        <f aca="false">SUM(L8:L11)+0</f>
        <v>1.38</v>
      </c>
      <c r="M12" s="42" t="n">
        <f aca="false">SUM(M8:M11)+195</f>
        <v>250.96</v>
      </c>
      <c r="N12" s="42" t="n">
        <f aca="false">SUM(N8:N11)+250</f>
        <v>316.19</v>
      </c>
      <c r="O12" s="42" t="n">
        <f aca="false">SUM(O8:O11)+5</f>
        <v>20.68</v>
      </c>
      <c r="P12" s="42" t="n">
        <f aca="false">SUM(P8:P11)</f>
        <v>3.352</v>
      </c>
    </row>
    <row r="13" customFormat="false" ht="12.75" hidden="false" customHeight="false" outlineLevel="0" collapsed="false">
      <c r="A13" s="43"/>
      <c r="B13" s="19" t="s">
        <v>32</v>
      </c>
      <c r="C13" s="44"/>
      <c r="D13" s="45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6"/>
      <c r="P13" s="46"/>
    </row>
    <row r="14" customFormat="false" ht="12.75" hidden="false" customHeight="false" outlineLevel="0" collapsed="false">
      <c r="A14" s="43"/>
      <c r="B14" s="23" t="s">
        <v>22</v>
      </c>
      <c r="C14" s="44"/>
      <c r="D14" s="45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6"/>
      <c r="P14" s="46"/>
    </row>
    <row r="15" customFormat="false" ht="24" hidden="false" customHeight="false" outlineLevel="0" collapsed="false">
      <c r="A15" s="48" t="s">
        <v>33</v>
      </c>
      <c r="B15" s="30" t="s">
        <v>34</v>
      </c>
      <c r="C15" s="49" t="s">
        <v>35</v>
      </c>
      <c r="D15" s="28" t="n">
        <v>17.47</v>
      </c>
      <c r="E15" s="29" t="n">
        <v>11.97</v>
      </c>
      <c r="F15" s="29" t="n">
        <v>3.4</v>
      </c>
      <c r="G15" s="29" t="n">
        <v>2.83</v>
      </c>
      <c r="H15" s="29" t="n">
        <v>58.73</v>
      </c>
      <c r="I15" s="29" t="n">
        <v>0.06</v>
      </c>
      <c r="J15" s="29" t="n">
        <v>0.06</v>
      </c>
      <c r="K15" s="29" t="n">
        <v>2.83</v>
      </c>
      <c r="L15" s="29" t="n">
        <v>0.01</v>
      </c>
      <c r="M15" s="29" t="n">
        <v>9.5</v>
      </c>
      <c r="N15" s="29" t="n">
        <v>14.83</v>
      </c>
      <c r="O15" s="29" t="n">
        <v>18.33</v>
      </c>
      <c r="P15" s="29" t="n">
        <v>5.6</v>
      </c>
    </row>
    <row r="16" customFormat="false" ht="17.25" hidden="false" customHeight="true" outlineLevel="0" collapsed="false">
      <c r="A16" s="50" t="s">
        <v>36</v>
      </c>
      <c r="B16" s="51" t="s">
        <v>37</v>
      </c>
      <c r="C16" s="52" t="n">
        <v>180</v>
      </c>
      <c r="D16" s="28" t="n">
        <v>8.68</v>
      </c>
      <c r="E16" s="29" t="n">
        <v>4.42</v>
      </c>
      <c r="F16" s="29" t="n">
        <v>6.48</v>
      </c>
      <c r="G16" s="29" t="n">
        <v>44.02</v>
      </c>
      <c r="H16" s="29" t="n">
        <v>251.64</v>
      </c>
      <c r="I16" s="46" t="n">
        <v>0.024</v>
      </c>
      <c r="J16" s="46" t="n">
        <v>0</v>
      </c>
      <c r="K16" s="46" t="n">
        <v>0</v>
      </c>
      <c r="L16" s="46" t="n">
        <v>0.36</v>
      </c>
      <c r="M16" s="47" t="n">
        <v>1.68</v>
      </c>
      <c r="N16" s="46" t="n">
        <v>73.2</v>
      </c>
      <c r="O16" s="46" t="n">
        <v>19.68</v>
      </c>
      <c r="P16" s="46" t="n">
        <v>0.6</v>
      </c>
    </row>
    <row r="17" customFormat="false" ht="36" hidden="false" customHeight="false" outlineLevel="0" collapsed="false">
      <c r="A17" s="39" t="s">
        <v>38</v>
      </c>
      <c r="B17" s="53" t="s">
        <v>39</v>
      </c>
      <c r="C17" s="41" t="s">
        <v>40</v>
      </c>
      <c r="D17" s="54" t="n">
        <v>1.28</v>
      </c>
      <c r="E17" s="55" t="n">
        <v>0.12</v>
      </c>
      <c r="F17" s="55" t="n">
        <v>0.04</v>
      </c>
      <c r="G17" s="55" t="n">
        <v>21.6</v>
      </c>
      <c r="H17" s="55" t="n">
        <v>88.6</v>
      </c>
      <c r="I17" s="55" t="n">
        <v>7.2</v>
      </c>
      <c r="J17" s="55" t="n">
        <v>0.19</v>
      </c>
      <c r="K17" s="55" t="n">
        <v>6.7</v>
      </c>
      <c r="L17" s="55" t="n">
        <v>0.003</v>
      </c>
      <c r="M17" s="56" t="n">
        <v>0.1</v>
      </c>
      <c r="N17" s="55" t="n">
        <v>0.007</v>
      </c>
      <c r="O17" s="55" t="n">
        <v>3.47</v>
      </c>
      <c r="P17" s="55" t="n">
        <v>5.07</v>
      </c>
    </row>
    <row r="18" customFormat="false" ht="14.25" hidden="false" customHeight="true" outlineLevel="0" collapsed="false">
      <c r="A18" s="36"/>
      <c r="B18" s="57" t="s">
        <v>30</v>
      </c>
      <c r="C18" s="38" t="s">
        <v>41</v>
      </c>
      <c r="D18" s="28" t="n">
        <v>2.15</v>
      </c>
      <c r="E18" s="35" t="n">
        <v>2.28</v>
      </c>
      <c r="F18" s="35" t="n">
        <v>0.24</v>
      </c>
      <c r="G18" s="35" t="n">
        <v>14.76</v>
      </c>
      <c r="H18" s="35" t="n">
        <v>71</v>
      </c>
      <c r="I18" s="35" t="n">
        <v>0.033</v>
      </c>
      <c r="J18" s="35" t="n">
        <v>0</v>
      </c>
      <c r="K18" s="35" t="n">
        <v>0</v>
      </c>
      <c r="L18" s="35" t="n">
        <v>0.33</v>
      </c>
      <c r="M18" s="35" t="n">
        <v>6</v>
      </c>
      <c r="N18" s="35" t="n">
        <v>19.5</v>
      </c>
      <c r="O18" s="35" t="n">
        <v>4.2</v>
      </c>
      <c r="P18" s="35" t="n">
        <v>0.33</v>
      </c>
    </row>
    <row r="19" customFormat="false" ht="12.75" hidden="false" customHeight="false" outlineLevel="0" collapsed="false">
      <c r="A19" s="48"/>
      <c r="B19" s="57"/>
      <c r="C19" s="58"/>
      <c r="D19" s="59" t="n">
        <f aca="false">SUM(D15:D18)</f>
        <v>29.58</v>
      </c>
      <c r="E19" s="59" t="n">
        <f aca="false">SUM(E15:E18)</f>
        <v>18.79</v>
      </c>
      <c r="F19" s="59" t="n">
        <f aca="false">SUM(F15:F18)</f>
        <v>10.16</v>
      </c>
      <c r="G19" s="59" t="n">
        <f aca="false">SUM(G15:G18)</f>
        <v>83.21</v>
      </c>
      <c r="H19" s="59" t="n">
        <f aca="false">SUM(H15:H18)</f>
        <v>469.97</v>
      </c>
      <c r="I19" s="59" t="n">
        <f aca="false">SUM(I15:I18)-6.5</f>
        <v>0.817</v>
      </c>
      <c r="J19" s="59" t="n">
        <f aca="false">SUM(J15:J18)-0</f>
        <v>0.25</v>
      </c>
      <c r="K19" s="59" t="n">
        <f aca="false">SUM(K15:K18)</f>
        <v>9.53</v>
      </c>
      <c r="L19" s="59" t="n">
        <f aca="false">SUM(L15:L18)+1</f>
        <v>1.703</v>
      </c>
      <c r="M19" s="59" t="n">
        <f aca="false">SUM(M15:M18)+195</f>
        <v>212.28</v>
      </c>
      <c r="N19" s="59" t="n">
        <f aca="false">SUM(N15:N18)+200</f>
        <v>307.537</v>
      </c>
      <c r="O19" s="59" t="n">
        <f aca="false">SUM(O15:O18)</f>
        <v>45.68</v>
      </c>
      <c r="P19" s="59" t="n">
        <f aca="false">SUM(P15:P18)</f>
        <v>11.6</v>
      </c>
    </row>
    <row r="20" customFormat="false" ht="12.75" hidden="false" customHeight="false" outlineLevel="0" collapsed="false">
      <c r="A20" s="43"/>
      <c r="B20" s="19" t="s">
        <v>42</v>
      </c>
      <c r="C20" s="60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46"/>
      <c r="P20" s="46"/>
    </row>
    <row r="21" customFormat="false" ht="12.75" hidden="false" customHeight="false" outlineLevel="0" collapsed="false">
      <c r="A21" s="43"/>
      <c r="B21" s="23" t="s">
        <v>22</v>
      </c>
      <c r="C21" s="60"/>
      <c r="D21" s="61"/>
      <c r="E21" s="46"/>
      <c r="F21" s="46"/>
      <c r="G21" s="46"/>
      <c r="H21" s="46"/>
      <c r="I21" s="46"/>
      <c r="J21" s="46"/>
      <c r="K21" s="46"/>
      <c r="L21" s="46"/>
      <c r="M21" s="46"/>
      <c r="N21" s="47"/>
      <c r="O21" s="46"/>
      <c r="P21" s="46"/>
    </row>
    <row r="22" s="64" customFormat="true" ht="24.95" hidden="false" customHeight="true" outlineLevel="0" collapsed="false">
      <c r="A22" s="27" t="s">
        <v>43</v>
      </c>
      <c r="B22" s="62" t="s">
        <v>44</v>
      </c>
      <c r="C22" s="63" t="s">
        <v>45</v>
      </c>
      <c r="D22" s="28" t="n">
        <v>26.43</v>
      </c>
      <c r="E22" s="29" t="n">
        <v>15.5</v>
      </c>
      <c r="F22" s="29" t="n">
        <v>6.5</v>
      </c>
      <c r="G22" s="29" t="n">
        <v>8.5</v>
      </c>
      <c r="H22" s="29" t="n">
        <v>154</v>
      </c>
      <c r="I22" s="29" t="n">
        <v>1</v>
      </c>
      <c r="J22" s="29" t="n">
        <v>0.038</v>
      </c>
      <c r="K22" s="29" t="n">
        <v>2.125</v>
      </c>
      <c r="L22" s="29" t="n">
        <v>0.263</v>
      </c>
      <c r="M22" s="29" t="n">
        <v>22.67</v>
      </c>
      <c r="N22" s="29" t="n">
        <v>169.63</v>
      </c>
      <c r="O22" s="29" t="n">
        <v>53</v>
      </c>
      <c r="P22" s="29" t="n">
        <v>1</v>
      </c>
      <c r="Q22" s="1"/>
      <c r="R22" s="1"/>
      <c r="S22" s="1"/>
      <c r="T22" s="1"/>
      <c r="U22" s="1"/>
    </row>
    <row r="23" s="69" customFormat="true" ht="15" hidden="false" customHeight="true" outlineLevel="0" collapsed="false">
      <c r="A23" s="65" t="s">
        <v>46</v>
      </c>
      <c r="B23" s="30" t="s">
        <v>47</v>
      </c>
      <c r="C23" s="66" t="n">
        <v>180</v>
      </c>
      <c r="D23" s="54" t="n">
        <v>9.96</v>
      </c>
      <c r="E23" s="29" t="n">
        <v>3.72</v>
      </c>
      <c r="F23" s="29" t="n">
        <v>5.76</v>
      </c>
      <c r="G23" s="29" t="n">
        <v>24.6</v>
      </c>
      <c r="H23" s="29" t="n">
        <v>164.7</v>
      </c>
      <c r="I23" s="55" t="n">
        <v>0.17</v>
      </c>
      <c r="J23" s="55" t="n">
        <v>0</v>
      </c>
      <c r="K23" s="55" t="n">
        <v>21.84</v>
      </c>
      <c r="L23" s="55" t="n">
        <v>0.18</v>
      </c>
      <c r="M23" s="55" t="n">
        <v>44.4</v>
      </c>
      <c r="N23" s="67" t="n">
        <v>103.92</v>
      </c>
      <c r="O23" s="55" t="n">
        <v>33.36</v>
      </c>
      <c r="P23" s="55" t="n">
        <v>1.2</v>
      </c>
      <c r="Q23" s="1"/>
      <c r="R23" s="1"/>
      <c r="S23" s="1"/>
      <c r="T23" s="1"/>
      <c r="U23" s="1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</row>
    <row r="24" customFormat="false" ht="36" hidden="false" customHeight="false" outlineLevel="0" collapsed="false">
      <c r="A24" s="70" t="s">
        <v>48</v>
      </c>
      <c r="B24" s="71" t="s">
        <v>49</v>
      </c>
      <c r="C24" s="72" t="s">
        <v>50</v>
      </c>
      <c r="D24" s="28" t="n">
        <v>4.54</v>
      </c>
      <c r="E24" s="29" t="n">
        <v>2.63</v>
      </c>
      <c r="F24" s="29" t="n">
        <v>2.38</v>
      </c>
      <c r="G24" s="29" t="n">
        <v>41.93</v>
      </c>
      <c r="H24" s="29" t="n">
        <v>194.3</v>
      </c>
      <c r="I24" s="29" t="n">
        <v>0.02</v>
      </c>
      <c r="J24" s="55" t="n">
        <v>0</v>
      </c>
      <c r="K24" s="29" t="n">
        <v>1.1</v>
      </c>
      <c r="L24" s="29" t="n">
        <v>0.83</v>
      </c>
      <c r="M24" s="55" t="n">
        <v>54</v>
      </c>
      <c r="N24" s="55" t="n">
        <v>21.9</v>
      </c>
      <c r="O24" s="55" t="n">
        <v>10.7</v>
      </c>
      <c r="P24" s="55" t="n">
        <v>0.92</v>
      </c>
    </row>
    <row r="25" customFormat="false" ht="14.25" hidden="false" customHeight="true" outlineLevel="0" collapsed="false">
      <c r="A25" s="36"/>
      <c r="B25" s="57" t="s">
        <v>30</v>
      </c>
      <c r="C25" s="38" t="s">
        <v>41</v>
      </c>
      <c r="D25" s="28" t="n">
        <v>2.15</v>
      </c>
      <c r="E25" s="35" t="n">
        <v>2.28</v>
      </c>
      <c r="F25" s="35" t="n">
        <v>0.24</v>
      </c>
      <c r="G25" s="35" t="n">
        <v>14.76</v>
      </c>
      <c r="H25" s="35" t="n">
        <v>71</v>
      </c>
      <c r="I25" s="35" t="n">
        <v>0.033</v>
      </c>
      <c r="J25" s="35" t="n">
        <v>0</v>
      </c>
      <c r="K25" s="35" t="n">
        <v>0</v>
      </c>
      <c r="L25" s="35" t="n">
        <v>0.33</v>
      </c>
      <c r="M25" s="35" t="n">
        <v>6</v>
      </c>
      <c r="N25" s="35" t="n">
        <v>19.5</v>
      </c>
      <c r="O25" s="35" t="n">
        <v>4.2</v>
      </c>
      <c r="P25" s="35" t="n">
        <v>0.33</v>
      </c>
    </row>
    <row r="26" customFormat="false" ht="12.75" hidden="false" customHeight="false" outlineLevel="0" collapsed="false">
      <c r="A26" s="39"/>
      <c r="B26" s="40"/>
      <c r="C26" s="41"/>
      <c r="D26" s="42" t="n">
        <f aca="false">SUM(D22:D25)</f>
        <v>43.08</v>
      </c>
      <c r="E26" s="42" t="n">
        <f aca="false">SUM(E22:E25)</f>
        <v>24.13</v>
      </c>
      <c r="F26" s="42" t="n">
        <f aca="false">SUM(F22:F25)</f>
        <v>14.88</v>
      </c>
      <c r="G26" s="42" t="n">
        <f aca="false">SUM(G22:G25)</f>
        <v>89.79</v>
      </c>
      <c r="H26" s="42" t="n">
        <f aca="false">SUM(H22:H25)</f>
        <v>584</v>
      </c>
      <c r="I26" s="42" t="n">
        <f aca="false">SUM(I22:I25)-0.52</f>
        <v>0.703</v>
      </c>
      <c r="J26" s="42" t="n">
        <f aca="false">SUM(J22:J25)-0</f>
        <v>0.038</v>
      </c>
      <c r="K26" s="42" t="n">
        <f aca="false">SUM(K22:K25)</f>
        <v>25.065</v>
      </c>
      <c r="L26" s="42" t="n">
        <f aca="false">SUM(L22:L25)+0.7</f>
        <v>2.303</v>
      </c>
      <c r="M26" s="42" t="n">
        <f aca="false">SUM(M22:M25)+134</f>
        <v>261.07</v>
      </c>
      <c r="N26" s="42" t="n">
        <f aca="false">SUM(N22:N25)+100</f>
        <v>414.95</v>
      </c>
      <c r="O26" s="42" t="n">
        <f aca="false">SUM(O22:O25)</f>
        <v>101.26</v>
      </c>
      <c r="P26" s="42" t="n">
        <f aca="false">SUM(P22:P25)</f>
        <v>3.45</v>
      </c>
    </row>
    <row r="27" customFormat="false" ht="12.75" hidden="false" customHeight="false" outlineLevel="0" collapsed="false">
      <c r="A27" s="39"/>
      <c r="B27" s="73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39"/>
      <c r="B28" s="73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43"/>
      <c r="B29" s="19" t="s">
        <v>51</v>
      </c>
      <c r="C29" s="60"/>
      <c r="D29" s="45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46"/>
      <c r="P29" s="46"/>
    </row>
    <row r="30" customFormat="false" ht="12.75" hidden="false" customHeight="false" outlineLevel="0" collapsed="false">
      <c r="A30" s="43"/>
      <c r="B30" s="23" t="s">
        <v>22</v>
      </c>
      <c r="C30" s="60"/>
      <c r="D30" s="61"/>
      <c r="E30" s="46"/>
      <c r="F30" s="46"/>
      <c r="G30" s="46"/>
      <c r="H30" s="46"/>
      <c r="I30" s="46"/>
      <c r="J30" s="46"/>
      <c r="K30" s="46"/>
      <c r="L30" s="46"/>
      <c r="M30" s="46"/>
      <c r="N30" s="47"/>
      <c r="O30" s="46"/>
      <c r="P30" s="46"/>
    </row>
    <row r="31" customFormat="false" ht="22.5" hidden="false" customHeight="true" outlineLevel="0" collapsed="false">
      <c r="A31" s="74" t="s">
        <v>52</v>
      </c>
      <c r="B31" s="30" t="s">
        <v>53</v>
      </c>
      <c r="C31" s="63" t="s">
        <v>45</v>
      </c>
      <c r="D31" s="28" t="n">
        <v>27.19</v>
      </c>
      <c r="E31" s="54" t="n">
        <v>9.1</v>
      </c>
      <c r="F31" s="29" t="n">
        <v>17.85</v>
      </c>
      <c r="G31" s="29" t="n">
        <v>3.07</v>
      </c>
      <c r="H31" s="29" t="n">
        <v>209.9</v>
      </c>
      <c r="I31" s="29" t="n">
        <v>0.05</v>
      </c>
      <c r="J31" s="29" t="n">
        <v>0.42</v>
      </c>
      <c r="K31" s="29" t="n">
        <v>0.34</v>
      </c>
      <c r="L31" s="29" t="n">
        <v>3.8</v>
      </c>
      <c r="M31" s="29" t="n">
        <v>15</v>
      </c>
      <c r="N31" s="29" t="n">
        <v>29.6</v>
      </c>
      <c r="O31" s="29" t="n">
        <v>15.55</v>
      </c>
      <c r="P31" s="29" t="n">
        <v>0.89</v>
      </c>
    </row>
    <row r="32" customFormat="false" ht="12.75" hidden="false" customHeight="false" outlineLevel="0" collapsed="false">
      <c r="A32" s="75" t="s">
        <v>54</v>
      </c>
      <c r="B32" s="30" t="s">
        <v>55</v>
      </c>
      <c r="C32" s="66" t="n">
        <v>180</v>
      </c>
      <c r="D32" s="28" t="n">
        <v>7.58</v>
      </c>
      <c r="E32" s="29" t="n">
        <v>5.4</v>
      </c>
      <c r="F32" s="29" t="n">
        <v>8.1</v>
      </c>
      <c r="G32" s="29" t="n">
        <v>26.82</v>
      </c>
      <c r="H32" s="29" t="n">
        <v>201.78</v>
      </c>
      <c r="I32" s="46" t="n">
        <v>0.14</v>
      </c>
      <c r="J32" s="46" t="n">
        <v>0</v>
      </c>
      <c r="K32" s="46" t="n">
        <v>0</v>
      </c>
      <c r="L32" s="46" t="n">
        <v>1.07</v>
      </c>
      <c r="M32" s="47" t="n">
        <v>25.4</v>
      </c>
      <c r="N32" s="46" t="n">
        <v>23</v>
      </c>
      <c r="O32" s="47" t="n">
        <v>32.3</v>
      </c>
      <c r="P32" s="46" t="n">
        <v>0.28</v>
      </c>
    </row>
    <row r="33" customFormat="false" ht="15" hidden="false" customHeight="true" outlineLevel="0" collapsed="false">
      <c r="A33" s="27" t="s">
        <v>27</v>
      </c>
      <c r="B33" s="33" t="s">
        <v>28</v>
      </c>
      <c r="C33" s="34" t="s">
        <v>29</v>
      </c>
      <c r="D33" s="28" t="n">
        <v>1.18</v>
      </c>
      <c r="E33" s="35" t="n">
        <v>0.07</v>
      </c>
      <c r="F33" s="35" t="n">
        <v>0.02</v>
      </c>
      <c r="G33" s="35" t="n">
        <v>15</v>
      </c>
      <c r="H33" s="35" t="n">
        <v>60</v>
      </c>
      <c r="I33" s="35" t="n">
        <v>0</v>
      </c>
      <c r="J33" s="35" t="n">
        <v>0</v>
      </c>
      <c r="K33" s="35" t="n">
        <v>0.03</v>
      </c>
      <c r="L33" s="35" t="n">
        <v>0</v>
      </c>
      <c r="M33" s="35" t="n">
        <v>11.1</v>
      </c>
      <c r="N33" s="35" t="n">
        <v>2.8</v>
      </c>
      <c r="O33" s="35" t="n">
        <v>1.4</v>
      </c>
      <c r="P33" s="35" t="n">
        <v>0.2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36"/>
      <c r="B34" s="57" t="s">
        <v>30</v>
      </c>
      <c r="C34" s="38" t="s">
        <v>41</v>
      </c>
      <c r="D34" s="28" t="n">
        <v>2.15</v>
      </c>
      <c r="E34" s="35" t="n">
        <v>2.28</v>
      </c>
      <c r="F34" s="35" t="n">
        <v>0.24</v>
      </c>
      <c r="G34" s="35" t="n">
        <v>14.76</v>
      </c>
      <c r="H34" s="35" t="n">
        <v>71</v>
      </c>
      <c r="I34" s="35" t="n">
        <v>0.033</v>
      </c>
      <c r="J34" s="35" t="n">
        <v>0</v>
      </c>
      <c r="K34" s="35" t="n">
        <v>0</v>
      </c>
      <c r="L34" s="35" t="n">
        <v>0.33</v>
      </c>
      <c r="M34" s="35" t="n">
        <v>6</v>
      </c>
      <c r="N34" s="35" t="n">
        <v>19.5</v>
      </c>
      <c r="O34" s="35" t="n">
        <v>4.2</v>
      </c>
      <c r="P34" s="35" t="n">
        <v>0.33</v>
      </c>
    </row>
    <row r="35" customFormat="false" ht="12.75" hidden="false" customHeight="false" outlineLevel="0" collapsed="false">
      <c r="A35" s="48"/>
      <c r="B35" s="57"/>
      <c r="C35" s="49"/>
      <c r="D35" s="59" t="n">
        <f aca="false">SUM(D31:D34)</f>
        <v>38.1</v>
      </c>
      <c r="E35" s="59" t="n">
        <f aca="false">SUM(E31:E34)</f>
        <v>16.85</v>
      </c>
      <c r="F35" s="59" t="n">
        <f aca="false">SUM(F31:F34)</f>
        <v>26.21</v>
      </c>
      <c r="G35" s="59" t="n">
        <f aca="false">SUM(G31:G34)</f>
        <v>59.65</v>
      </c>
      <c r="H35" s="59" t="n">
        <f aca="false">SUM(H31:H34)</f>
        <v>542.68</v>
      </c>
      <c r="I35" s="59" t="n">
        <f aca="false">SUM(I31:I34)</f>
        <v>0.223</v>
      </c>
      <c r="J35" s="59" t="n">
        <f aca="false">SUM(J31:J34)</f>
        <v>0.42</v>
      </c>
      <c r="K35" s="59" t="n">
        <f aca="false">SUM(K31:K34)+6.4</f>
        <v>6.77</v>
      </c>
      <c r="L35" s="59" t="n">
        <f aca="false">SUM(L31:L34)+0</f>
        <v>5.2</v>
      </c>
      <c r="M35" s="59" t="n">
        <f aca="false">SUM(M31:M34)+134</f>
        <v>191.5</v>
      </c>
      <c r="N35" s="59" t="n">
        <f aca="false">SUM(N31:N34)+270</f>
        <v>344.9</v>
      </c>
      <c r="O35" s="59" t="n">
        <f aca="false">SUM(O31:O34)</f>
        <v>53.45</v>
      </c>
      <c r="P35" s="59" t="n">
        <f aca="false">SUM(P31:P34)</f>
        <v>1.78</v>
      </c>
    </row>
    <row r="36" customFormat="false" ht="12.75" hidden="false" customHeight="false" outlineLevel="0" collapsed="false">
      <c r="A36" s="48"/>
      <c r="B36" s="76"/>
      <c r="C36" s="4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48"/>
      <c r="B37" s="76"/>
      <c r="C37" s="4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43"/>
      <c r="B38" s="19" t="s">
        <v>56</v>
      </c>
      <c r="C38" s="60"/>
      <c r="D38" s="45"/>
      <c r="E38" s="46"/>
      <c r="F38" s="46"/>
      <c r="G38" s="46"/>
      <c r="H38" s="46"/>
      <c r="I38" s="46"/>
      <c r="J38" s="46"/>
      <c r="K38" s="46"/>
      <c r="L38" s="46"/>
      <c r="M38" s="46"/>
      <c r="N38" s="47"/>
      <c r="O38" s="46"/>
      <c r="P38" s="46"/>
    </row>
    <row r="39" customFormat="false" ht="12.75" hidden="false" customHeight="false" outlineLevel="0" collapsed="false">
      <c r="A39" s="43"/>
      <c r="B39" s="23" t="s">
        <v>22</v>
      </c>
      <c r="C39" s="60"/>
      <c r="D39" s="61"/>
      <c r="E39" s="46"/>
      <c r="F39" s="46"/>
      <c r="G39" s="46"/>
      <c r="H39" s="46"/>
      <c r="I39" s="46"/>
      <c r="J39" s="46"/>
      <c r="K39" s="46"/>
      <c r="L39" s="46"/>
      <c r="M39" s="46"/>
      <c r="N39" s="47"/>
      <c r="O39" s="46"/>
      <c r="P39" s="46"/>
    </row>
    <row r="40" customFormat="false" ht="24" hidden="false" customHeight="false" outlineLevel="0" collapsed="false">
      <c r="A40" s="77" t="s">
        <v>57</v>
      </c>
      <c r="B40" s="78" t="s">
        <v>58</v>
      </c>
      <c r="C40" s="66" t="s">
        <v>59</v>
      </c>
      <c r="D40" s="79" t="n">
        <v>10.93</v>
      </c>
      <c r="E40" s="46" t="n">
        <v>4.31</v>
      </c>
      <c r="F40" s="46" t="n">
        <v>14.11</v>
      </c>
      <c r="G40" s="46" t="n">
        <v>28.46</v>
      </c>
      <c r="H40" s="46" t="n">
        <v>256.73</v>
      </c>
      <c r="I40" s="46" t="n">
        <v>0.03</v>
      </c>
      <c r="J40" s="46" t="n">
        <v>0.13</v>
      </c>
      <c r="K40" s="46" t="n">
        <v>1.6</v>
      </c>
      <c r="L40" s="46" t="n">
        <v>2.3</v>
      </c>
      <c r="M40" s="46" t="n">
        <v>133.5</v>
      </c>
      <c r="N40" s="46" t="n">
        <v>201.8</v>
      </c>
      <c r="O40" s="46" t="n">
        <v>33.05</v>
      </c>
      <c r="P40" s="46" t="n">
        <v>0.04</v>
      </c>
    </row>
    <row r="41" customFormat="false" ht="36" hidden="false" customHeight="false" outlineLevel="0" collapsed="false">
      <c r="A41" s="36" t="s">
        <v>60</v>
      </c>
      <c r="B41" s="30" t="s">
        <v>61</v>
      </c>
      <c r="C41" s="63" t="s">
        <v>62</v>
      </c>
      <c r="D41" s="54" t="n">
        <v>12.79</v>
      </c>
      <c r="E41" s="55" t="n">
        <v>6.05</v>
      </c>
      <c r="F41" s="55" t="n">
        <v>7.72</v>
      </c>
      <c r="G41" s="55" t="n">
        <v>40.43</v>
      </c>
      <c r="H41" s="55" t="n">
        <v>255.4</v>
      </c>
      <c r="I41" s="55" t="n">
        <v>0.04</v>
      </c>
      <c r="J41" s="55" t="n">
        <v>20</v>
      </c>
      <c r="K41" s="55" t="n">
        <v>1.3</v>
      </c>
      <c r="L41" s="55" t="n">
        <v>0</v>
      </c>
      <c r="M41" s="56" t="n">
        <v>125.8</v>
      </c>
      <c r="N41" s="55" t="n">
        <v>90</v>
      </c>
      <c r="O41" s="55" t="n">
        <v>14</v>
      </c>
      <c r="P41" s="55" t="n">
        <v>0.13</v>
      </c>
    </row>
    <row r="42" customFormat="false" ht="14.25" hidden="false" customHeight="true" outlineLevel="0" collapsed="false">
      <c r="A42" s="36"/>
      <c r="B42" s="57" t="s">
        <v>30</v>
      </c>
      <c r="C42" s="38" t="s">
        <v>41</v>
      </c>
      <c r="D42" s="28" t="n">
        <v>2.15</v>
      </c>
      <c r="E42" s="35" t="n">
        <v>2.28</v>
      </c>
      <c r="F42" s="35" t="n">
        <v>0.24</v>
      </c>
      <c r="G42" s="35" t="n">
        <v>14.76</v>
      </c>
      <c r="H42" s="35" t="n">
        <v>71</v>
      </c>
      <c r="I42" s="35" t="n">
        <v>0.033</v>
      </c>
      <c r="J42" s="35" t="n">
        <v>0</v>
      </c>
      <c r="K42" s="35" t="n">
        <v>0</v>
      </c>
      <c r="L42" s="35" t="n">
        <v>0.33</v>
      </c>
      <c r="M42" s="35" t="n">
        <v>6</v>
      </c>
      <c r="N42" s="35" t="n">
        <v>19.5</v>
      </c>
      <c r="O42" s="35" t="n">
        <v>4.2</v>
      </c>
      <c r="P42" s="35" t="n">
        <v>0.33</v>
      </c>
    </row>
    <row r="43" customFormat="false" ht="12.75" hidden="false" customHeight="false" outlineLevel="0" collapsed="false">
      <c r="A43" s="48"/>
      <c r="B43" s="49"/>
      <c r="C43" s="63"/>
      <c r="D43" s="59" t="n">
        <f aca="false">SUM(D40:D42)</f>
        <v>25.87</v>
      </c>
      <c r="E43" s="59" t="n">
        <f aca="false">SUM(E40:E42)</f>
        <v>12.64</v>
      </c>
      <c r="F43" s="59" t="n">
        <f aca="false">SUM(F40:F42)</f>
        <v>22.07</v>
      </c>
      <c r="G43" s="59" t="n">
        <f aca="false">SUM(G40:G42)</f>
        <v>83.65</v>
      </c>
      <c r="H43" s="59" t="n">
        <f aca="false">SUM(H40:H42)</f>
        <v>583.13</v>
      </c>
      <c r="I43" s="59" t="n">
        <f aca="false">SUM(I40:I42)</f>
        <v>0.103</v>
      </c>
      <c r="J43" s="59" t="n">
        <f aca="false">SUM(J40:J42)-20</f>
        <v>0.129999999999999</v>
      </c>
      <c r="K43" s="59" t="n">
        <f aca="false">SUM(K40:K42)+3</f>
        <v>5.9</v>
      </c>
      <c r="L43" s="59" t="n">
        <f aca="false">SUM(L40:L42)</f>
        <v>2.63</v>
      </c>
      <c r="M43" s="59" t="n">
        <f aca="false">SUM(M40:M42)</f>
        <v>265.3</v>
      </c>
      <c r="N43" s="59" t="n">
        <f aca="false">SUM(N40:N42)+70</f>
        <v>381.3</v>
      </c>
      <c r="O43" s="59" t="n">
        <f aca="false">SUM(O40:O42)+0</f>
        <v>51.25</v>
      </c>
      <c r="P43" s="59" t="n">
        <f aca="false">SUM(P40:P42)</f>
        <v>0.5</v>
      </c>
    </row>
    <row r="44" customFormat="false" ht="12.75" hidden="false" customHeight="false" outlineLevel="0" collapsed="false">
      <c r="A44" s="43"/>
      <c r="B44" s="19" t="s">
        <v>63</v>
      </c>
      <c r="C44" s="58"/>
      <c r="D44" s="80"/>
      <c r="E44" s="81"/>
      <c r="F44" s="81"/>
      <c r="G44" s="81"/>
      <c r="H44" s="81"/>
      <c r="I44" s="81"/>
      <c r="J44" s="81"/>
      <c r="K44" s="81"/>
      <c r="L44" s="81"/>
      <c r="M44" s="81"/>
      <c r="N44" s="82"/>
      <c r="O44" s="81"/>
      <c r="P44" s="81"/>
    </row>
    <row r="45" customFormat="false" ht="12.75" hidden="false" customHeight="false" outlineLevel="0" collapsed="false">
      <c r="A45" s="43"/>
      <c r="B45" s="23" t="s">
        <v>22</v>
      </c>
      <c r="C45" s="58"/>
      <c r="D45" s="80"/>
      <c r="E45" s="81"/>
      <c r="F45" s="81"/>
      <c r="G45" s="81"/>
      <c r="H45" s="81"/>
      <c r="I45" s="81"/>
      <c r="J45" s="81"/>
      <c r="K45" s="81"/>
      <c r="L45" s="81"/>
      <c r="M45" s="81"/>
      <c r="N45" s="82"/>
      <c r="O45" s="81"/>
      <c r="P45" s="81"/>
    </row>
    <row r="46" customFormat="false" ht="19.5" hidden="false" customHeight="true" outlineLevel="0" collapsed="false">
      <c r="A46" s="83" t="s">
        <v>64</v>
      </c>
      <c r="B46" s="78" t="s">
        <v>65</v>
      </c>
      <c r="C46" s="84" t="n">
        <v>100</v>
      </c>
      <c r="D46" s="28" t="n">
        <v>3.26</v>
      </c>
      <c r="E46" s="46" t="n">
        <v>1</v>
      </c>
      <c r="F46" s="46" t="n">
        <v>4</v>
      </c>
      <c r="G46" s="46" t="n">
        <v>8</v>
      </c>
      <c r="H46" s="46" t="n">
        <v>70</v>
      </c>
      <c r="I46" s="46" t="n">
        <v>0.03</v>
      </c>
      <c r="J46" s="46" t="n">
        <v>0.27</v>
      </c>
      <c r="K46" s="46" t="n">
        <v>7.2</v>
      </c>
      <c r="L46" s="46" t="n">
        <v>0</v>
      </c>
      <c r="M46" s="46" t="n">
        <v>27.9</v>
      </c>
      <c r="N46" s="46" t="n">
        <v>29.96</v>
      </c>
      <c r="O46" s="46" t="n">
        <v>18.5</v>
      </c>
      <c r="P46" s="46" t="n">
        <v>1.3</v>
      </c>
    </row>
    <row r="47" s="64" customFormat="true" ht="24.95" hidden="false" customHeight="true" outlineLevel="0" collapsed="false">
      <c r="A47" s="83" t="s">
        <v>66</v>
      </c>
      <c r="B47" s="85" t="s">
        <v>67</v>
      </c>
      <c r="C47" s="86" t="s">
        <v>35</v>
      </c>
      <c r="D47" s="28" t="n">
        <v>15.77</v>
      </c>
      <c r="E47" s="29" t="n">
        <v>8.1</v>
      </c>
      <c r="F47" s="29" t="n">
        <v>16.5</v>
      </c>
      <c r="G47" s="29" t="n">
        <v>9.1</v>
      </c>
      <c r="H47" s="29" t="n">
        <v>217</v>
      </c>
      <c r="I47" s="29" t="n">
        <v>0.05</v>
      </c>
      <c r="J47" s="29" t="n">
        <v>3.21</v>
      </c>
      <c r="K47" s="29" t="n">
        <v>1.7</v>
      </c>
      <c r="L47" s="29" t="n">
        <v>0.8</v>
      </c>
      <c r="M47" s="29" t="n">
        <v>21.6</v>
      </c>
      <c r="N47" s="29" t="n">
        <v>26.8</v>
      </c>
      <c r="O47" s="29" t="n">
        <v>31</v>
      </c>
      <c r="P47" s="29" t="n">
        <v>1.48</v>
      </c>
      <c r="Q47" s="1"/>
      <c r="R47" s="1"/>
      <c r="S47" s="1"/>
      <c r="T47" s="1"/>
      <c r="U47" s="1"/>
    </row>
    <row r="48" s="69" customFormat="true" ht="15" hidden="false" customHeight="true" outlineLevel="0" collapsed="false">
      <c r="A48" s="65" t="s">
        <v>46</v>
      </c>
      <c r="B48" s="30" t="s">
        <v>47</v>
      </c>
      <c r="C48" s="66" t="n">
        <v>180</v>
      </c>
      <c r="D48" s="54" t="n">
        <v>9.96</v>
      </c>
      <c r="E48" s="29" t="n">
        <v>3.72</v>
      </c>
      <c r="F48" s="29" t="n">
        <v>5.76</v>
      </c>
      <c r="G48" s="29" t="n">
        <v>24.6</v>
      </c>
      <c r="H48" s="29" t="n">
        <v>164.7</v>
      </c>
      <c r="I48" s="55" t="n">
        <v>0.17</v>
      </c>
      <c r="J48" s="55" t="n">
        <v>0</v>
      </c>
      <c r="K48" s="55" t="n">
        <v>21.84</v>
      </c>
      <c r="L48" s="55" t="n">
        <v>0.18</v>
      </c>
      <c r="M48" s="55" t="n">
        <v>44.4</v>
      </c>
      <c r="N48" s="67" t="n">
        <v>103.92</v>
      </c>
      <c r="O48" s="55" t="n">
        <v>33.36</v>
      </c>
      <c r="P48" s="55" t="n">
        <v>1.2</v>
      </c>
      <c r="Q48" s="1"/>
      <c r="R48" s="1"/>
      <c r="S48" s="1"/>
      <c r="T48" s="1"/>
      <c r="U48" s="1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</row>
    <row r="49" customFormat="false" ht="36" hidden="false" customHeight="false" outlineLevel="0" collapsed="false">
      <c r="A49" s="27" t="s">
        <v>27</v>
      </c>
      <c r="B49" s="53" t="s">
        <v>68</v>
      </c>
      <c r="C49" s="87" t="s">
        <v>69</v>
      </c>
      <c r="D49" s="28" t="n">
        <v>4.53</v>
      </c>
      <c r="E49" s="35" t="n">
        <v>2.95</v>
      </c>
      <c r="F49" s="35" t="n">
        <v>5.06</v>
      </c>
      <c r="G49" s="35" t="n">
        <v>39.48</v>
      </c>
      <c r="H49" s="35" t="n">
        <v>214.8</v>
      </c>
      <c r="I49" s="35" t="n">
        <v>0</v>
      </c>
      <c r="J49" s="35" t="n">
        <v>0</v>
      </c>
      <c r="K49" s="35" t="n">
        <v>0.03</v>
      </c>
      <c r="L49" s="35" t="n">
        <v>0</v>
      </c>
      <c r="M49" s="35" t="n">
        <v>11.1</v>
      </c>
      <c r="N49" s="35" t="n">
        <v>2.8</v>
      </c>
      <c r="O49" s="35" t="n">
        <v>1.4</v>
      </c>
      <c r="P49" s="35" t="n">
        <v>0.28</v>
      </c>
    </row>
    <row r="50" customFormat="false" ht="12.75" hidden="false" customHeight="false" outlineLevel="0" collapsed="false">
      <c r="A50" s="36"/>
      <c r="B50" s="37" t="s">
        <v>30</v>
      </c>
      <c r="C50" s="38" t="s">
        <v>31</v>
      </c>
      <c r="D50" s="28" t="n">
        <v>1.94</v>
      </c>
      <c r="E50" s="35" t="n">
        <v>2.05</v>
      </c>
      <c r="F50" s="35" t="n">
        <v>0.22</v>
      </c>
      <c r="G50" s="35" t="n">
        <v>13.28</v>
      </c>
      <c r="H50" s="35" t="n">
        <v>63.9</v>
      </c>
      <c r="I50" s="35" t="n">
        <v>0.03</v>
      </c>
      <c r="J50" s="35" t="n">
        <v>0</v>
      </c>
      <c r="K50" s="35" t="n">
        <v>0</v>
      </c>
      <c r="L50" s="35" t="n">
        <v>0.3</v>
      </c>
      <c r="M50" s="35" t="n">
        <v>5.4</v>
      </c>
      <c r="N50" s="35" t="n">
        <v>17.55</v>
      </c>
      <c r="O50" s="35" t="n">
        <v>3.78</v>
      </c>
      <c r="P50" s="35" t="n">
        <v>0.3</v>
      </c>
    </row>
    <row r="51" customFormat="false" ht="12.75" hidden="false" customHeight="false" outlineLevel="0" collapsed="false">
      <c r="A51" s="43"/>
      <c r="B51" s="88"/>
      <c r="C51" s="58"/>
      <c r="D51" s="59" t="n">
        <f aca="false">SUM(D46:D50)</f>
        <v>35.46</v>
      </c>
      <c r="E51" s="59" t="n">
        <f aca="false">SUM(E46:E50)</f>
        <v>17.82</v>
      </c>
      <c r="F51" s="59" t="n">
        <f aca="false">SUM(F46:F50)</f>
        <v>31.54</v>
      </c>
      <c r="G51" s="59" t="n">
        <f aca="false">SUM(G46:G50)</f>
        <v>94.46</v>
      </c>
      <c r="H51" s="59" t="n">
        <f aca="false">SUM(H46:H50)</f>
        <v>730.4</v>
      </c>
      <c r="I51" s="59" t="n">
        <f aca="false">SUM(I46:I50)-0.13</f>
        <v>0.15</v>
      </c>
      <c r="J51" s="59" t="n">
        <f aca="false">SUM(J46:J50)-2.95</f>
        <v>0.53</v>
      </c>
      <c r="K51" s="59" t="n">
        <f aca="false">SUM(K46:K50)</f>
        <v>30.77</v>
      </c>
      <c r="L51" s="59" t="n">
        <f aca="false">SUM(L46:L50)</f>
        <v>1.28</v>
      </c>
      <c r="M51" s="59" t="n">
        <f aca="false">SUM(M46:M50)+149</f>
        <v>259.4</v>
      </c>
      <c r="N51" s="59" t="n">
        <f aca="false">SUM(N46:N50)+215</f>
        <v>396.03</v>
      </c>
      <c r="O51" s="59" t="n">
        <f aca="false">SUM(O46:O50)</f>
        <v>88.04</v>
      </c>
      <c r="P51" s="59" t="n">
        <f aca="false">SUM(P46:P50)</f>
        <v>4.56</v>
      </c>
    </row>
    <row r="52" customFormat="false" ht="12.75" hidden="false" customHeight="false" outlineLevel="0" collapsed="false">
      <c r="A52" s="89"/>
      <c r="B52" s="90" t="s">
        <v>70</v>
      </c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2"/>
      <c r="O52" s="91"/>
      <c r="P52" s="91"/>
    </row>
    <row r="53" customFormat="false" ht="12.75" hidden="false" customHeight="false" outlineLevel="0" collapsed="false">
      <c r="A53" s="89"/>
      <c r="B53" s="90"/>
      <c r="C53" s="90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2"/>
      <c r="O53" s="91"/>
      <c r="P53" s="91"/>
    </row>
    <row r="54" customFormat="false" ht="12.75" hidden="false" customHeight="false" outlineLevel="0" collapsed="false">
      <c r="A54" s="89"/>
      <c r="B54" s="90"/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2"/>
      <c r="O54" s="91"/>
      <c r="P54" s="91"/>
    </row>
    <row r="55" customFormat="false" ht="12.75" hidden="false" customHeight="true" outlineLevel="0" collapsed="false">
      <c r="A55" s="93"/>
      <c r="B55" s="93"/>
      <c r="C55" s="93"/>
      <c r="D55" s="10" t="s">
        <v>5</v>
      </c>
      <c r="E55" s="11" t="s">
        <v>6</v>
      </c>
      <c r="F55" s="11"/>
      <c r="G55" s="11"/>
      <c r="H55" s="12" t="s">
        <v>7</v>
      </c>
      <c r="I55" s="10" t="s">
        <v>8</v>
      </c>
      <c r="J55" s="10"/>
      <c r="K55" s="10"/>
      <c r="L55" s="10"/>
      <c r="M55" s="10" t="s">
        <v>9</v>
      </c>
      <c r="N55" s="10"/>
      <c r="O55" s="10"/>
      <c r="P55" s="10"/>
    </row>
    <row r="56" customFormat="false" ht="12.75" hidden="false" customHeight="false" outlineLevel="0" collapsed="false">
      <c r="A56" s="93"/>
      <c r="B56" s="93"/>
      <c r="C56" s="93"/>
      <c r="D56" s="10"/>
      <c r="E56" s="13" t="s">
        <v>10</v>
      </c>
      <c r="F56" s="14" t="s">
        <v>11</v>
      </c>
      <c r="G56" s="15" t="s">
        <v>12</v>
      </c>
      <c r="H56" s="12"/>
      <c r="I56" s="16" t="s">
        <v>13</v>
      </c>
      <c r="J56" s="16" t="s">
        <v>14</v>
      </c>
      <c r="K56" s="16" t="s">
        <v>15</v>
      </c>
      <c r="L56" s="16" t="s">
        <v>16</v>
      </c>
      <c r="M56" s="16" t="s">
        <v>17</v>
      </c>
      <c r="N56" s="16" t="s">
        <v>18</v>
      </c>
      <c r="O56" s="16" t="s">
        <v>19</v>
      </c>
      <c r="P56" s="17" t="s">
        <v>20</v>
      </c>
    </row>
    <row r="57" customFormat="false" ht="15.75" hidden="false" customHeight="false" outlineLevel="0" collapsed="false">
      <c r="A57" s="94"/>
      <c r="B57" s="95" t="s">
        <v>71</v>
      </c>
      <c r="C57" s="96"/>
      <c r="D57" s="97" t="n">
        <f aca="false">D43+D35+D26+D19+D12</f>
        <v>177.46</v>
      </c>
      <c r="E57" s="97" t="n">
        <f aca="false">E43+E35+E26+E19+E12+E51</f>
        <v>112.09</v>
      </c>
      <c r="F57" s="97" t="n">
        <f aca="false">F43+F35+F26+F19+F12+F51</f>
        <v>137.96</v>
      </c>
      <c r="G57" s="97" t="n">
        <f aca="false">G43+G35+G26+G19+G12+G51</f>
        <v>519.9</v>
      </c>
      <c r="H57" s="97" t="n">
        <f aca="false">H43+H35+H26+H19+H12+H51</f>
        <v>3770.64</v>
      </c>
      <c r="I57" s="97" t="n">
        <f aca="false">I43+I35+I26+I19+I12+I51</f>
        <v>2.113</v>
      </c>
      <c r="J57" s="97" t="n">
        <f aca="false">J43+J35+J26+J19+J12+J51</f>
        <v>1.392</v>
      </c>
      <c r="K57" s="97" t="n">
        <f aca="false">K43+K35+K26+K19+K12+K51</f>
        <v>84.065</v>
      </c>
      <c r="L57" s="97" t="n">
        <f aca="false">L43+L35+L26+L19+L12+L51</f>
        <v>14.496</v>
      </c>
      <c r="M57" s="97" t="n">
        <f aca="false">M43+M35+M26+M19+M12+M51</f>
        <v>1440.51</v>
      </c>
      <c r="N57" s="97" t="n">
        <f aca="false">N43+N35+N26+N19+N12+N51</f>
        <v>2160.907</v>
      </c>
      <c r="O57" s="97" t="n">
        <f aca="false">O43+O35+O26+O19+O12+O51</f>
        <v>360.36</v>
      </c>
      <c r="P57" s="97" t="n">
        <f aca="false">P43+P35+P26+P19+P12+P51</f>
        <v>25.242</v>
      </c>
    </row>
    <row r="58" customFormat="false" ht="15.75" hidden="false" customHeight="false" outlineLevel="0" collapsed="false">
      <c r="A58" s="94"/>
      <c r="B58" s="98" t="s">
        <v>72</v>
      </c>
      <c r="C58" s="99"/>
      <c r="D58" s="100" t="n">
        <f aca="false">D57/5</f>
        <v>35.492</v>
      </c>
      <c r="E58" s="100" t="n">
        <f aca="false">E57/6</f>
        <v>18.6816666666667</v>
      </c>
      <c r="F58" s="100" t="n">
        <f aca="false">F57/6</f>
        <v>22.9933333333333</v>
      </c>
      <c r="G58" s="100" t="n">
        <f aca="false">G57/6</f>
        <v>86.65</v>
      </c>
      <c r="H58" s="100" t="n">
        <f aca="false">H57/6</f>
        <v>628.44</v>
      </c>
      <c r="I58" s="100" t="n">
        <f aca="false">I57/6</f>
        <v>0.352166666666667</v>
      </c>
      <c r="J58" s="100" t="n">
        <f aca="false">J57/6</f>
        <v>0.232</v>
      </c>
      <c r="K58" s="100" t="n">
        <f aca="false">K57/6</f>
        <v>14.0108333333333</v>
      </c>
      <c r="L58" s="100" t="n">
        <f aca="false">L57/6</f>
        <v>2.416</v>
      </c>
      <c r="M58" s="100" t="n">
        <f aca="false">M57/6</f>
        <v>240.085</v>
      </c>
      <c r="N58" s="100" t="n">
        <f aca="false">N57/6</f>
        <v>360.151166666667</v>
      </c>
      <c r="O58" s="100" t="n">
        <f aca="false">O57/6</f>
        <v>60.06</v>
      </c>
      <c r="P58" s="100" t="n">
        <f aca="false">P57/6</f>
        <v>4.207</v>
      </c>
    </row>
    <row r="59" customFormat="false" ht="15.75" hidden="false" customHeight="false" outlineLevel="0" collapsed="false">
      <c r="A59" s="101"/>
      <c r="B59" s="102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</row>
    <row r="60" customFormat="false" ht="12.75" hidden="false" customHeight="false" outlineLevel="0" collapsed="false">
      <c r="B60" s="105" t="s">
        <v>73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6"/>
    </row>
    <row r="61" customFormat="false" ht="12.75" hidden="false" customHeight="false" outlineLevel="0" collapsed="false">
      <c r="B61" s="107"/>
      <c r="C61" s="107"/>
      <c r="D61" s="107"/>
      <c r="E61" s="107"/>
      <c r="F61" s="107"/>
      <c r="G61" s="108" t="s">
        <v>74</v>
      </c>
      <c r="H61" s="108"/>
      <c r="I61" s="108"/>
      <c r="J61" s="108"/>
      <c r="K61" s="108"/>
      <c r="L61" s="108"/>
      <c r="M61" s="109"/>
    </row>
    <row r="62" customFormat="false" ht="12.75" hidden="false" customHeight="false" outlineLevel="0" collapsed="false">
      <c r="B62" s="110" t="s">
        <v>75</v>
      </c>
      <c r="C62" s="110"/>
      <c r="D62" s="110"/>
      <c r="E62" s="110"/>
      <c r="F62" s="110"/>
      <c r="G62" s="111" t="s">
        <v>76</v>
      </c>
      <c r="H62" s="111"/>
      <c r="I62" s="111"/>
      <c r="J62" s="111"/>
      <c r="K62" s="111"/>
      <c r="L62" s="111"/>
      <c r="M62" s="112"/>
    </row>
    <row r="63" customFormat="false" ht="12.75" hidden="false" customHeight="false" outlineLevel="0" collapsed="false">
      <c r="B63" s="110" t="s">
        <v>77</v>
      </c>
      <c r="C63" s="110"/>
      <c r="D63" s="110"/>
      <c r="E63" s="110"/>
      <c r="F63" s="110"/>
      <c r="G63" s="111" t="s">
        <v>78</v>
      </c>
      <c r="H63" s="111"/>
      <c r="I63" s="111"/>
      <c r="J63" s="111"/>
      <c r="K63" s="111"/>
      <c r="L63" s="111"/>
      <c r="M63" s="112"/>
    </row>
    <row r="64" customFormat="false" ht="12.75" hidden="false" customHeight="false" outlineLevel="0" collapsed="false">
      <c r="B64" s="110" t="s">
        <v>79</v>
      </c>
      <c r="C64" s="110"/>
      <c r="D64" s="110"/>
      <c r="E64" s="110"/>
      <c r="F64" s="110"/>
      <c r="G64" s="111" t="s">
        <v>80</v>
      </c>
      <c r="H64" s="111"/>
      <c r="I64" s="111"/>
      <c r="J64" s="111"/>
      <c r="K64" s="111"/>
      <c r="L64" s="111"/>
      <c r="M64" s="112"/>
    </row>
    <row r="65" customFormat="false" ht="12.75" hidden="false" customHeight="false" outlineLevel="0" collapsed="false">
      <c r="B65" s="110" t="s">
        <v>81</v>
      </c>
      <c r="C65" s="110"/>
      <c r="D65" s="110"/>
      <c r="E65" s="110"/>
      <c r="F65" s="110"/>
      <c r="G65" s="111" t="s">
        <v>82</v>
      </c>
      <c r="H65" s="111"/>
      <c r="I65" s="111"/>
      <c r="J65" s="111"/>
      <c r="K65" s="111"/>
      <c r="L65" s="111"/>
      <c r="M65" s="112"/>
    </row>
    <row r="66" customFormat="false" ht="13.5" hidden="false" customHeight="false" outlineLevel="0" collapsed="false">
      <c r="B66" s="110" t="s">
        <v>83</v>
      </c>
      <c r="C66" s="110"/>
      <c r="D66" s="110"/>
      <c r="E66" s="110"/>
      <c r="F66" s="110"/>
      <c r="G66" s="111" t="s">
        <v>84</v>
      </c>
      <c r="H66" s="111"/>
      <c r="I66" s="111"/>
      <c r="J66" s="111"/>
      <c r="K66" s="111"/>
      <c r="L66" s="111"/>
      <c r="M66" s="112"/>
    </row>
    <row r="67" customFormat="false" ht="12.75" hidden="false" customHeight="false" outlineLevel="0" collapsed="false">
      <c r="B67" s="110" t="s">
        <v>85</v>
      </c>
      <c r="C67" s="110"/>
      <c r="D67" s="110"/>
      <c r="E67" s="110"/>
      <c r="F67" s="110"/>
      <c r="G67" s="111" t="s">
        <v>86</v>
      </c>
      <c r="H67" s="111"/>
      <c r="I67" s="111"/>
      <c r="J67" s="111"/>
      <c r="K67" s="111"/>
      <c r="L67" s="111"/>
      <c r="M67" s="112"/>
    </row>
    <row r="68" customFormat="false" ht="12.75" hidden="false" customHeight="false" outlineLevel="0" collapsed="false">
      <c r="B68" s="110" t="s">
        <v>87</v>
      </c>
      <c r="C68" s="110"/>
      <c r="D68" s="110"/>
      <c r="E68" s="110"/>
      <c r="F68" s="110"/>
      <c r="G68" s="113" t="s">
        <v>88</v>
      </c>
      <c r="H68" s="113"/>
      <c r="I68" s="113"/>
      <c r="J68" s="113"/>
      <c r="K68" s="113"/>
      <c r="L68" s="113"/>
      <c r="M68" s="112"/>
    </row>
    <row r="69" customFormat="false" ht="12.75" hidden="false" customHeight="false" outlineLevel="0" collapsed="false">
      <c r="B69" s="110" t="s">
        <v>89</v>
      </c>
      <c r="C69" s="110"/>
      <c r="D69" s="110"/>
      <c r="E69" s="110"/>
      <c r="F69" s="110"/>
      <c r="G69" s="111" t="s">
        <v>90</v>
      </c>
      <c r="H69" s="111"/>
      <c r="I69" s="111"/>
      <c r="J69" s="111"/>
      <c r="K69" s="111"/>
      <c r="L69" s="111"/>
      <c r="M69" s="114"/>
    </row>
    <row r="70" customFormat="false" ht="12.75" hidden="false" customHeight="false" outlineLevel="0" collapsed="false">
      <c r="B70" s="110" t="s">
        <v>91</v>
      </c>
      <c r="C70" s="110"/>
      <c r="D70" s="110"/>
      <c r="E70" s="110"/>
      <c r="F70" s="110"/>
      <c r="G70" s="111" t="s">
        <v>92</v>
      </c>
      <c r="H70" s="111"/>
      <c r="I70" s="111"/>
      <c r="J70" s="111"/>
      <c r="K70" s="111"/>
      <c r="L70" s="111"/>
      <c r="M70" s="112"/>
    </row>
    <row r="71" customFormat="false" ht="12.75" hidden="false" customHeight="false" outlineLevel="0" collapsed="false">
      <c r="B71" s="110" t="s">
        <v>93</v>
      </c>
      <c r="C71" s="110"/>
      <c r="D71" s="110"/>
      <c r="E71" s="110"/>
      <c r="F71" s="110"/>
      <c r="G71" s="111" t="s">
        <v>94</v>
      </c>
      <c r="H71" s="111"/>
      <c r="I71" s="111"/>
      <c r="J71" s="111"/>
      <c r="K71" s="111"/>
      <c r="L71" s="111"/>
      <c r="M71" s="112"/>
    </row>
    <row r="72" customFormat="false" ht="12.75" hidden="false" customHeight="false" outlineLevel="0" collapsed="false">
      <c r="B72" s="110" t="s">
        <v>95</v>
      </c>
      <c r="C72" s="110"/>
      <c r="D72" s="110"/>
      <c r="E72" s="110"/>
      <c r="F72" s="110"/>
      <c r="G72" s="111" t="s">
        <v>96</v>
      </c>
      <c r="H72" s="111"/>
      <c r="I72" s="111"/>
      <c r="J72" s="111"/>
      <c r="K72" s="111"/>
      <c r="L72" s="111"/>
      <c r="M72" s="112"/>
    </row>
    <row r="73" customFormat="false" ht="12.75" hidden="false" customHeight="false" outlineLevel="0" collapsed="false">
      <c r="B73" s="115" t="s">
        <v>97</v>
      </c>
      <c r="C73" s="115"/>
      <c r="D73" s="115"/>
      <c r="E73" s="115"/>
      <c r="F73" s="115"/>
      <c r="G73" s="111" t="s">
        <v>98</v>
      </c>
      <c r="H73" s="111"/>
      <c r="I73" s="111"/>
      <c r="J73" s="111"/>
      <c r="K73" s="111"/>
      <c r="L73" s="111"/>
      <c r="M73" s="112"/>
    </row>
    <row r="74" customFormat="false" ht="12.75" hidden="false" customHeight="false" outlineLevel="0" collapsed="false">
      <c r="B74" s="116"/>
      <c r="E74" s="117"/>
      <c r="F74" s="117"/>
      <c r="G74" s="117"/>
      <c r="H74" s="118"/>
      <c r="I74" s="118"/>
      <c r="J74" s="118"/>
      <c r="K74" s="117"/>
      <c r="L74" s="117"/>
      <c r="M74" s="112"/>
    </row>
    <row r="75" customFormat="false" ht="12.75" hidden="false" customHeight="false" outlineLevel="0" collapsed="false">
      <c r="A75" s="119"/>
      <c r="B75" s="116"/>
      <c r="D75" s="101"/>
      <c r="E75" s="119"/>
      <c r="F75" s="119"/>
      <c r="G75" s="119"/>
      <c r="H75" s="119"/>
      <c r="I75" s="119"/>
      <c r="J75" s="119"/>
      <c r="K75" s="119"/>
      <c r="L75" s="119"/>
      <c r="M75" s="119"/>
      <c r="N75" s="120"/>
      <c r="O75" s="119"/>
      <c r="P75" s="119"/>
    </row>
    <row r="76" customFormat="false" ht="12.75" hidden="false" customHeight="false" outlineLevel="0" collapsed="false">
      <c r="A76" s="119"/>
      <c r="B76" s="116"/>
      <c r="E76" s="101"/>
      <c r="F76" s="119"/>
      <c r="G76" s="119"/>
      <c r="H76" s="119"/>
      <c r="I76" s="119"/>
      <c r="J76" s="119"/>
      <c r="K76" s="119"/>
      <c r="L76" s="119"/>
      <c r="M76" s="119"/>
      <c r="N76" s="120"/>
      <c r="O76" s="119"/>
      <c r="P76" s="119"/>
    </row>
    <row r="77" customFormat="false" ht="12.75" hidden="false" customHeight="false" outlineLevel="0" collapsed="false">
      <c r="B77" s="116"/>
      <c r="D77" s="101"/>
    </row>
    <row r="78" customFormat="false" ht="12.75" hidden="false" customHeight="false" outlineLevel="0" collapsed="false">
      <c r="B78" s="116"/>
      <c r="D78" s="101"/>
    </row>
    <row r="79" customFormat="false" ht="12.75" hidden="false" customHeight="false" outlineLevel="0" collapsed="false">
      <c r="B79" s="116" t="s">
        <v>99</v>
      </c>
      <c r="D79" s="101"/>
      <c r="E79" s="101"/>
    </row>
    <row r="80" customFormat="false" ht="12.75" hidden="false" customHeight="false" outlineLevel="0" collapsed="false">
      <c r="B80" s="116" t="s">
        <v>100</v>
      </c>
      <c r="E80" s="101"/>
    </row>
    <row r="81" customFormat="false" ht="12.75" hidden="false" customHeight="false" outlineLevel="0" collapsed="false">
      <c r="B81" s="116"/>
      <c r="E81" s="101"/>
    </row>
    <row r="82" customFormat="false" ht="12.75" hidden="false" customHeight="false" outlineLevel="0" collapsed="false">
      <c r="B82" s="116" t="s">
        <v>101</v>
      </c>
      <c r="E82" s="101"/>
    </row>
    <row r="83" customFormat="false" ht="12.75" hidden="false" customHeight="false" outlineLevel="0" collapsed="false">
      <c r="B83" s="116" t="s">
        <v>102</v>
      </c>
      <c r="E83" s="101"/>
      <c r="F83" s="0"/>
    </row>
    <row r="84" customFormat="false" ht="12.75" hidden="false" customHeight="false" outlineLevel="0" collapsed="false">
      <c r="B84" s="116"/>
      <c r="E84" s="101"/>
    </row>
    <row r="85" customFormat="false" ht="12.75" hidden="false" customHeight="false" outlineLevel="0" collapsed="false">
      <c r="B85" s="121" t="s">
        <v>103</v>
      </c>
      <c r="E85" s="101"/>
    </row>
    <row r="86" customFormat="false" ht="12.75" hidden="false" customHeight="false" outlineLevel="0" collapsed="false">
      <c r="B86" s="122" t="s">
        <v>104</v>
      </c>
    </row>
    <row r="87" customFormat="false" ht="12.75" hidden="false" customHeight="false" outlineLevel="0" collapsed="false">
      <c r="B87" s="122"/>
    </row>
    <row r="88" customFormat="false" ht="12.75" hidden="false" customHeight="false" outlineLevel="0" collapsed="false">
      <c r="B88" s="116" t="s">
        <v>105</v>
      </c>
    </row>
    <row r="89" customFormat="false" ht="24" hidden="false" customHeight="true" outlineLevel="0" collapsed="false">
      <c r="B89" s="122" t="s">
        <v>106</v>
      </c>
      <c r="C89" s="101"/>
    </row>
    <row r="90" customFormat="false" ht="12.75" hidden="false" customHeight="false" outlineLevel="0" collapsed="false">
      <c r="B90" s="123"/>
    </row>
  </sheetData>
  <mergeCells count="42">
    <mergeCell ref="B2:O2"/>
    <mergeCell ref="A4:A5"/>
    <mergeCell ref="B4:B5"/>
    <mergeCell ref="C4:C5"/>
    <mergeCell ref="D4:D5"/>
    <mergeCell ref="E4:G4"/>
    <mergeCell ref="H4:H5"/>
    <mergeCell ref="I4:L4"/>
    <mergeCell ref="M4:P4"/>
    <mergeCell ref="A55:C56"/>
    <mergeCell ref="D55:D56"/>
    <mergeCell ref="E55:G55"/>
    <mergeCell ref="H55:H56"/>
    <mergeCell ref="I55:L55"/>
    <mergeCell ref="M55:P55"/>
    <mergeCell ref="B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07T13:04:54Z</cp:lastPrinted>
  <dcterms:modified xsi:type="dcterms:W3CDTF">2020-12-07T13:09:43Z</dcterms:modified>
  <cp:revision>0</cp:revision>
  <dc:subject/>
  <dc:title/>
</cp:coreProperties>
</file>